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45374"/>
        <c:axId val="82416185"/>
      </c:lineChart>
      <c:catAx>
        <c:axId val="43245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16185"/>
        <c:crossesAt val="0"/>
        <c:auto val="1"/>
        <c:lblAlgn val="ctr"/>
        <c:lblOffset val="100"/>
        <c:noMultiLvlLbl val="0"/>
      </c:catAx>
      <c:valAx>
        <c:axId val="82416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45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86907"/>
        <c:axId val="53062673"/>
      </c:lineChart>
      <c:catAx>
        <c:axId val="23686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62673"/>
        <c:crossesAt val="0"/>
        <c:auto val="1"/>
        <c:lblAlgn val="ctr"/>
        <c:lblOffset val="100"/>
        <c:noMultiLvlLbl val="0"/>
      </c:catAx>
      <c:valAx>
        <c:axId val="53062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869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95937"/>
        <c:axId val="28080702"/>
      </c:lineChart>
      <c:catAx>
        <c:axId val="25495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80702"/>
        <c:crossesAt val="0"/>
        <c:auto val="1"/>
        <c:lblAlgn val="ctr"/>
        <c:lblOffset val="100"/>
        <c:noMultiLvlLbl val="0"/>
      </c:catAx>
      <c:valAx>
        <c:axId val="28080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95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78025"/>
        <c:axId val="78851282"/>
      </c:lineChart>
      <c:catAx>
        <c:axId val="24878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51282"/>
        <c:crossesAt val="0"/>
        <c:auto val="1"/>
        <c:lblAlgn val="ctr"/>
        <c:lblOffset val="100"/>
        <c:noMultiLvlLbl val="0"/>
      </c:catAx>
      <c:valAx>
        <c:axId val="78851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780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